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9" firstSheet="0" activeTab="0"/>
  </bookViews>
  <sheets>
    <sheet name="Бюджет розвитку весь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99">
  <si>
    <t xml:space="preserve">Розшифровка капітальних вкладень, що проводяться за рахунок коштів бюджету розвитку  станом на 31.12.2025 року</t>
  </si>
  <si>
    <t xml:space="preserve">        Станом на 29.12.2025 року до бюджету розвитку надійшло  11441,9 тис.грн, в тому числі від продажу землі -   4630,7  тис.грн, відчуження майна комунальної власності -  6811,2 тис.грн</t>
  </si>
  <si>
    <t xml:space="preserve">Назва головного розпорядника коштів</t>
  </si>
  <si>
    <t xml:space="preserve">Найменування коду тимчасової  класифікації видатків кредитування місцевих бюджетів</t>
  </si>
  <si>
    <t xml:space="preserve">Назва об’єкту відповідно до проектно - кошторисної документації, тощо</t>
  </si>
  <si>
    <t xml:space="preserve"> Разом видатків на поточний рік, грн</t>
  </si>
  <si>
    <t xml:space="preserve">кошти що передаються</t>
  </si>
  <si>
    <t xml:space="preserve">Профінансовано</t>
  </si>
  <si>
    <t xml:space="preserve">Код тимчасової  класифікації видатків та кредитування  місцевих бюджетів</t>
  </si>
  <si>
    <t xml:space="preserve">Управління архітектури, містобудування, житлово-комунального господарства та земельних відносин (відповідальний виконавець)</t>
  </si>
  <si>
    <t xml:space="preserve">Всього, в тому числі</t>
  </si>
  <si>
    <t xml:space="preserve">1616017</t>
  </si>
  <si>
    <t xml:space="preserve">Інша діяльність, пов”язана зексплуатацією об”єктів житлово-комунального господарства</t>
  </si>
  <si>
    <t xml:space="preserve">капітальний ремонт  нежитлового приміщення на вул. Семидубській, 22а в м.Дубно</t>
  </si>
  <si>
    <t xml:space="preserve">капітальний ремонт покрівлі нежитлового приміщення на вул. Семидубській, 2 в м.Дубно</t>
  </si>
  <si>
    <t xml:space="preserve">1616015</t>
  </si>
  <si>
    <t xml:space="preserve">Капітальний ремонт ліфта в 9-типоверх ж/б на вул.Семидубська, 2</t>
  </si>
  <si>
    <t xml:space="preserve">1617130</t>
  </si>
  <si>
    <t xml:space="preserve">Здійснення заходів із землеустрою</t>
  </si>
  <si>
    <t xml:space="preserve">Виготовлення землевпорядних та землеоціночних документацій, присвоєння кадастрових номерів земельних ділянок, проведення інших інженерних робіту сфері, проведення інвентаризації земель</t>
  </si>
  <si>
    <t xml:space="preserve">Виготовлення проектів землеустрою щодо відведення земельних ділянок</t>
  </si>
  <si>
    <t xml:space="preserve">Виготовлення технічних документацій із землеустрою щодо встановлення меж земельних ділянок та поділу земельної ділянки</t>
  </si>
  <si>
    <t xml:space="preserve">1616091</t>
  </si>
  <si>
    <t xml:space="preserve">Будівництво обєктів житлово-комунального господарства</t>
  </si>
  <si>
    <t xml:space="preserve">Нове будівництво зовнішніх мереж теплопостачання багатоквартирного житлового будинку для проживання ВПО на вул.Василя Червонія в м.Дубно Рівненської області (корегування)</t>
  </si>
  <si>
    <t xml:space="preserve">Нове будівництво зовнішніх мереж водопостачання та водовідведення багатоквартирного житлового будинку для проживання ВПО на вул.Василя Червонія м.Дубно Рівненської області</t>
  </si>
  <si>
    <t xml:space="preserve">Нове будівництво багатоквартирного житлового будинку для проживання ВПО на вул.Василя Червонія (тимчасове приєднання до електричних мереж)</t>
  </si>
  <si>
    <t xml:space="preserve">Нове будівництво багатоквартирного житлового будинку для проживання ВПО на вул.Василя Червонія в м.Дубно Рівненської області ( ПРУ, благоустрій територій, тимчасові будівлі та споруди)</t>
  </si>
  <si>
    <t xml:space="preserve">Реконструкція та розширення очисних споруд каналізації м.Дубно Рівненської області (коригування), експертиза</t>
  </si>
  <si>
    <t xml:space="preserve">1617350</t>
  </si>
  <si>
    <t xml:space="preserve">Розроблення схем планування та забудови територій (містобудівної документації)</t>
  </si>
  <si>
    <t xml:space="preserve">Внесення змін до Генерального плану міста Дубно Рівненської області</t>
  </si>
  <si>
    <t xml:space="preserve">Внесення до плану червоних ліній ділянок магістральних вулиць Замкова та Незалежності в м. Дубно </t>
  </si>
  <si>
    <t xml:space="preserve">Проект організації дорожнього руху центральної частини м.Дубно (коригування)</t>
  </si>
  <si>
    <t xml:space="preserve">Проект детального планування території в м.Дубно (внесення змін до ПДП вул. М”ятинська-Вигнанка-Житня) </t>
  </si>
  <si>
    <t xml:space="preserve">Проект детального планування територій в м.Дубно (внесення змін до ПДП вул.Запорізька- Підборці")</t>
  </si>
  <si>
    <t xml:space="preserve">161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Капітальний ремонт доріг</t>
  </si>
  <si>
    <t xml:space="preserve">1617670</t>
  </si>
  <si>
    <t xml:space="preserve">Внески до статутного капіталу суб”єктів господарювання</t>
  </si>
  <si>
    <t xml:space="preserve">Внески в статутний фонд КП “Зелене господарство”</t>
  </si>
  <si>
    <t xml:space="preserve">Внески в статутний фонд КП “Дубноводоканал”</t>
  </si>
  <si>
    <t xml:space="preserve">Внески в статутний фонд КП ЦЖЕО “Житловик”</t>
  </si>
  <si>
    <t xml:space="preserve">Внески в статутний фонд КП “Дубнокомуненергія”</t>
  </si>
  <si>
    <t xml:space="preserve">субвенція Тараканів</t>
  </si>
  <si>
    <r>
      <rPr>
        <sz val="11"/>
        <rFont val="Times New Roman"/>
        <family val="1"/>
        <charset val="204"/>
      </rPr>
      <t xml:space="preserve">Внески в статутний фонд КП “Дубноводоканал” </t>
    </r>
    <r>
      <rPr>
        <i val="true"/>
        <sz val="11"/>
        <rFont val="Times New Roman"/>
        <family val="1"/>
        <charset val="204"/>
      </rPr>
      <t xml:space="preserve">(на придбання насосного обладнання PENTAX  6L17/12 та частотного перетворювача для встановлення на водопровідній насосній станції в с.Рачин)</t>
    </r>
  </si>
  <si>
    <t xml:space="preserve">1619770</t>
  </si>
  <si>
    <t xml:space="preserve">Інші субвенції з місцевого бюджету</t>
  </si>
  <si>
    <t xml:space="preserve">Інша субвенція обласному бюджету по об”єкту “Капітальний ремонт вул.М”ятинська в м.Дубно (коригування)”</t>
  </si>
  <si>
    <t xml:space="preserve">Капітальний ремонт вул.Космонавтів в м.Дубно від вул.Кременецька до пров. Страклівський (коригування)</t>
  </si>
  <si>
    <t xml:space="preserve">Інша субвенція обласному бюджету по об”єкту “Капітальний ремонт вул.Гірницька в м.Дубно. Коригування”</t>
  </si>
  <si>
    <t xml:space="preserve">Інша субвенція обласному бюджету по об”єкту “Капітальний ремонт вул.Широка в м.Дубно (коригування)”</t>
  </si>
  <si>
    <t xml:space="preserve">Інша субвенція обласному бюджету по об”єкту “Капітальний ремонт покриття вул Ціолковського в м.Дубно”</t>
  </si>
  <si>
    <t xml:space="preserve">Інша субвенція обласному бюджету по об”єкту “Капітальний ремонт перехрестя вулиці Львівська з вулицями Забрама, Берестецька в м.Дубно”</t>
  </si>
  <si>
    <t xml:space="preserve">Управління освіти</t>
  </si>
  <si>
    <t xml:space="preserve">0611010</t>
  </si>
  <si>
    <t xml:space="preserve">Надання дошкільної освіти</t>
  </si>
  <si>
    <t xml:space="preserve">придбання пральної машини для ЗДО №5</t>
  </si>
  <si>
    <t xml:space="preserve">придбання холодильника </t>
  </si>
  <si>
    <t xml:space="preserve">капітальний ремонт найпростішого укриття в корпусі №2 ЗДО №3</t>
  </si>
  <si>
    <t xml:space="preserve">Капітальний ремонт системи опалення із встановленням індивідуального теплового пункту з незалежним приєднанням системи опалення до теплової мережі та  підключенням бойлеру непрямого нагріву  ГВП з нагрівом від теплового насосу, приміщення закладу дошкільної освіти №7 комбінованого типу, Дубенської міської ради. Україна, Рівненська обл., м. Дубно, вул. Мирогощанська, 63 </t>
  </si>
  <si>
    <t xml:space="preserve">0611021</t>
  </si>
  <si>
    <t xml:space="preserve">Надання загальної 
середньої освіти закладами загальної середньої освіти за рахунок коштів місцевого бюджету</t>
  </si>
  <si>
    <t xml:space="preserve">ноутбуки з ліцензованою операційною системою Windows (для проходження НМТ), інтерактивна панель, ком"ютер ліцей №5</t>
  </si>
  <si>
    <t xml:space="preserve">Капітальний ремонт харчоблоку Дубенського ліцею №7 (виготовлення ПКД, експертного висновку)</t>
  </si>
  <si>
    <t xml:space="preserve">Проведення експертизи ПКД "капітальний ремонт харчоблоку" ліцею №6</t>
  </si>
  <si>
    <t xml:space="preserve">Капітальний ремонт будівлі  Дубенського ліцею №8 по вул.Морозенка Станіслава ,34 в м.Дубно Дубенського району Рівненської області ( ремонт приміщень їдальні) "(в т.ч. виготовлення проектної документації)</t>
  </si>
  <si>
    <t xml:space="preserve">Капітальний ремонт харчоблоку ліцею №6 Дубенської міської ради (розробка ПКД)</t>
  </si>
  <si>
    <t xml:space="preserve">Капітальний ремонт ЗОШ І-ІІІ ступеня №3 (конструкція даху, утеплення фасадів та заміна вікон триповерхової частини будівлі школи) на вул.Стара, 20 в м.Дубно, Рівненської області. Коригування. (нова назва-Дубенський ліцей №3)</t>
  </si>
  <si>
    <t xml:space="preserve">0611070</t>
  </si>
  <si>
    <t xml:space="preserve">Надання позашкільної освіти закладами позашкільної освіти, заходи із позашкільної роботи з дітьми</t>
  </si>
  <si>
    <t xml:space="preserve">придбання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придбання ноутбука</t>
  </si>
  <si>
    <t xml:space="preserve">0611183</t>
  </si>
  <si>
    <r>
      <rPr>
        <i val="true"/>
        <sz val="8"/>
        <rFont val="Times New Roman"/>
        <family val="1"/>
        <charset val="204"/>
      </rPr>
  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 </t>
    </r>
    <r>
      <rPr>
        <b val="true"/>
        <i val="true"/>
        <sz val="8"/>
        <rFont val="Times New Roman"/>
        <family val="1"/>
        <charset val="204"/>
      </rPr>
      <t xml:space="preserve">НУШ</t>
    </r>
  </si>
  <si>
    <t xml:space="preserve">0611184</t>
  </si>
  <si>
    <r>
      <rPr>
        <i val="true"/>
        <sz val="8"/>
        <rFont val="Times New Roman"/>
        <family val="1"/>
        <charset val="204"/>
      </rPr>
  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 </t>
    </r>
    <r>
      <rPr>
        <b val="true"/>
        <i val="true"/>
        <sz val="8"/>
        <rFont val="Times New Roman"/>
        <family val="1"/>
        <charset val="204"/>
      </rPr>
      <t xml:space="preserve">НУШ </t>
    </r>
    <r>
      <rPr>
        <i val="true"/>
        <sz val="8"/>
        <rFont val="Times New Roman"/>
        <family val="1"/>
        <charset val="204"/>
      </rPr>
      <t xml:space="preserve">за рахунок субвенції з державного бюджету місцевим бюджетам</t>
    </r>
  </si>
  <si>
    <t xml:space="preserve">засобів навчання та обладнання, комп’ютерного та мультимедійного обладнання для навчальних кабінетів закладів загальної середньої освіти комунальної форми власності, які здійснюють освітній процес відповідно до Державного стандарту базової середньої освіти в другому циклі середньої освіти (базове предметне навчання) за очною формою, з поєднанням очної та дистанційної форми здобуття освіти</t>
  </si>
  <si>
    <t xml:space="preserve">засобів навчання та обладнання, мультимедійного та комп’ютерного обладнання, меблів для навчальних кабінетів закладів загальної середньої освіти комунальної форми власності, які реалізують інноваційний освітній проект всеукраїнського рівня за темою “Розроблення і впровадження навчально-методичного забезпечення для закладів загальної середньої освіти в умовах реалізації Державного стандарту базової середньої освіти”</t>
  </si>
  <si>
    <t xml:space="preserve">0611300</t>
  </si>
  <si>
    <t xml:space="preserve">Будівництво освітніх установ та закладів</t>
  </si>
  <si>
    <t xml:space="preserve">Будівництво тенісного корту на території ЗОШ І-ІІІ ступенів №6 на вул.Грушевського, 182 в м.Дубно Рівненської області</t>
  </si>
  <si>
    <t xml:space="preserve">Реконструкція системи електропостачання Дубенського ліцею №2 Дубенської міської ради шляхом встановлення наземної сонячної станції та системи накопичення енергії за адресою: 35603, Україна, Дубенський р-н, Рівненська обл., місто Дубно, вулиця Пекарська, будинок 14»</t>
  </si>
  <si>
    <t xml:space="preserve">Реконструкція частини роздягалки будівлі Дубенського ліцею №6 Дубенської міської ради Рівненської області (шкільне приміщення) під бібліотеку на вул. Грушевського Михайла, 182 в м.Дубно Дубенського району Рівненської області</t>
  </si>
  <si>
    <t xml:space="preserve">0611275</t>
  </si>
  <si>
    <t xml:space="preserve">«Співфінансування заходів що реалізуються за рахунок освітньої субвенції з державного бюджету місцевим бюджетам ( за спеціальним фондом державного бюджету), на створення сучасного освітнього простору»</t>
  </si>
  <si>
    <t xml:space="preserve">закупівля засобів навчання та обладнання, меблів для навчальних кабінетів біології, географії, математики, фізики, хімії і STEM-лабораторії</t>
  </si>
  <si>
    <t xml:space="preserve">06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</t>
  </si>
  <si>
    <t xml:space="preserve">придбання спецзасобів корекції (субвенція)</t>
  </si>
  <si>
    <t xml:space="preserve">0611291</t>
  </si>
  <si>
    <t xml:space="preserve">Співфінансування заходів, що реалізуютьсяза рахунок освітньої субвенції з ДБ місцевим бюджетам (за спеціальним фондом ДБ)</t>
  </si>
  <si>
    <t xml:space="preserve">придбання мультимедійного обладнання</t>
  </si>
  <si>
    <t xml:space="preserve">0619770</t>
  </si>
  <si>
    <t xml:space="preserve">Будівництво протирадіаційного укриття на території Дубенської початкової школи по вул. Венецька, будинок 11-А, в м. Дубно Дубенського району Рівненської області</t>
  </si>
  <si>
    <t xml:space="preserve">Капітальний ремонт харчоблоку (технологічна модель "Базова кухня") Дубенського ліцею №6 Дубенської міської ради за адресою: Рівненська область, Дубенський район, місто Дубно, вул.Грушевського Михайла, будинок 182</t>
  </si>
  <si>
    <t xml:space="preserve">Відділ охорони здоров”я</t>
  </si>
  <si>
    <t xml:space="preserve">0719534</t>
  </si>
  <si>
    <t xml:space="preserve">Субв з держ бюджету у рамках відновлення України ІІІ</t>
  </si>
  <si>
    <t xml:space="preserve">Реконструкція приймального відділення під відділення екстреної (невідкладної) медичної допомоги будівлі головного корпусу (літ. А-ІІІ) КНП "Дубенська міська лікарня" Дубенської міської ради за адресою: вул.Львівська, 73, м.Дубно, Рівненська область</t>
  </si>
  <si>
    <t xml:space="preserve">0712010</t>
  </si>
  <si>
    <t xml:space="preserve">Багатопрофільна стаціонарна медична допомога населенню</t>
  </si>
  <si>
    <t xml:space="preserve">капітальний ремонт зовнішніх мереж електропостачання КНП "Дубенська міська лікарня"</t>
  </si>
  <si>
    <t xml:space="preserve">капітальний ремонт частини приміщень ІІ поверху (влаштування центру ментального здоров"я) пологового будинку КНП “Дубенська міська лікарня”</t>
  </si>
  <si>
    <t xml:space="preserve">капітальний ремонт частини приміщень ІІ поверху головного корпусу КНП “Дубенська міська лікарня”</t>
  </si>
  <si>
    <t xml:space="preserve">капітальний ремонт протирадіаційного укриття головного корпусу КНП "Дубенська міська лікарня" (ПКД)</t>
  </si>
  <si>
    <t xml:space="preserve">в т. ч. субвенція з бюджету Бокіймівської ОТГ</t>
  </si>
  <si>
    <t xml:space="preserve">придбання нейроміографа для КНП "Дубенська міська лікарня"</t>
  </si>
  <si>
    <t xml:space="preserve">в т. ч. субвенція з бюджету Тараканівської ОТГ</t>
  </si>
  <si>
    <t xml:space="preserve">в т. ч. субвенція з бюджету Повчанської ОТГ</t>
  </si>
  <si>
    <t xml:space="preserve">в т. ч. субвенція з бюджету Привільненської ОТГ</t>
  </si>
  <si>
    <t xml:space="preserve">КНП "Дубенська міська лікарня" на придбання нейроміографа у реабілітаційне відділення</t>
  </si>
  <si>
    <t xml:space="preserve">0712030</t>
  </si>
  <si>
    <t xml:space="preserve">Лікарсько-акушерська допомога вагітним</t>
  </si>
  <si>
    <t xml:space="preserve">капітальний ремонт електричних мереж, підключення додаткового джерела живлення (генератора)</t>
  </si>
  <si>
    <t xml:space="preserve">0712080</t>
  </si>
  <si>
    <t xml:space="preserve">Амбулаторно-поліклінічна допомога населенню, крім первинної медичної допомоги</t>
  </si>
  <si>
    <t xml:space="preserve">придбання рентгенапарату, обладнання</t>
  </si>
  <si>
    <t xml:space="preserve">071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идбання медичного обладнання, комп"ютерного обладнання</t>
  </si>
  <si>
    <t xml:space="preserve">придбання обладнання</t>
  </si>
  <si>
    <t xml:space="preserve">капітальний ремонт стоянки для доступу осіб з обмеженими можливостями</t>
  </si>
  <si>
    <t xml:space="preserve">0712170</t>
  </si>
  <si>
    <t xml:space="preserve">Будівництво закладів охорони здоров"я</t>
  </si>
  <si>
    <t xml:space="preserve">Реконструкція рентгенопераційного блоку травматологічного відділення КНП “Дубенська міська лікарня”</t>
  </si>
  <si>
    <t xml:space="preserve">Реконструкція системи електропостачання (встановлення джерела резервного живлення) в КНП "Пологовий будинок Дубенської міської ради"</t>
  </si>
  <si>
    <t xml:space="preserve">Реконструкція будівлі, нежитлового приміщення терапевтичного відділення (лікувального корпусу) з влаштуванням ліфта КНП "Дубенська міська лікарня" Дубенської міської ради за адресою: вул.Львівська, 73, м.Дубно, Дубенський район, Рівненська область</t>
  </si>
  <si>
    <t xml:space="preserve">субвенція з обласного бюджету</t>
  </si>
  <si>
    <t xml:space="preserve">0719770</t>
  </si>
  <si>
    <t xml:space="preserve">УПСЗН</t>
  </si>
  <si>
    <t xml:space="preserve">3104</t>
  </si>
  <si>
    <t xml:space="preserve">забезпечення соц послугами за місцем проживання громадян</t>
  </si>
  <si>
    <t xml:space="preserve">придбання автомобіля</t>
  </si>
  <si>
    <t xml:space="preserve">3225</t>
  </si>
  <si>
    <t xml:space="preserve">Реалізація публічного інвестиційного проекту із виплати грошової компенсації за належні для отримання жилі приміщення </t>
  </si>
  <si>
    <t xml:space="preserve">Міська рада</t>
  </si>
  <si>
    <t xml:space="preserve">Всього, в т.ч.</t>
  </si>
  <si>
    <t xml:space="preserve">0110150</t>
  </si>
  <si>
    <t xml:space="preserve">Організаційне, інформаційно-аналітичне та матеріально-технічне забезпечення діяльності міської ради</t>
  </si>
  <si>
    <t xml:space="preserve">придбання комп"ютерної техніки, комплект резервного живлення</t>
  </si>
  <si>
    <t xml:space="preserve">0110180</t>
  </si>
  <si>
    <t xml:space="preserve">Інша діяльність у сфері державного управління</t>
  </si>
  <si>
    <t xml:space="preserve">придбання цінних подарунків, зарядних станцій</t>
  </si>
  <si>
    <r>
      <rPr>
        <b val="true"/>
        <sz val="11"/>
        <rFont val="Times New Roman"/>
        <family val="1"/>
        <charset val="204"/>
      </rPr>
      <t xml:space="preserve">субвенція</t>
    </r>
    <r>
      <rPr>
        <sz val="11"/>
        <rFont val="Times New Roman"/>
        <family val="1"/>
        <charset val="204"/>
      </rPr>
      <t xml:space="preserve"> на підтримку осіб, які постраждали від насилля</t>
    </r>
  </si>
  <si>
    <t xml:space="preserve">співфінансування</t>
  </si>
  <si>
    <t xml:space="preserve">на підтримку осіб, які постраждали від насилля</t>
  </si>
  <si>
    <t xml:space="preserve">придбання комп"ютерної техніки + кондиціонер</t>
  </si>
  <si>
    <t xml:space="preserve">кап ремонт фасаду нежитлового приміщення вул.Семидубська,2</t>
  </si>
  <si>
    <t xml:space="preserve">0117322</t>
  </si>
  <si>
    <t xml:space="preserve">Будівництво медичних установ та закладів</t>
  </si>
  <si>
    <t xml:space="preserve">Реконструкція системи електропостачання Комунального некомерційного підприємства "Дубенська міська лікарня" Дубенської міської ради на вул. Львівська, 73в (співфінансування проєкту Євросоюзу)</t>
  </si>
  <si>
    <t xml:space="preserve">0117530</t>
  </si>
  <si>
    <t xml:space="preserve">Інші заходи у сфері зв"язку,телекомунікації та інформатики</t>
  </si>
  <si>
    <t xml:space="preserve">придбання відеокамер</t>
  </si>
  <si>
    <t xml:space="preserve">0118240</t>
  </si>
  <si>
    <t xml:space="preserve">Заходи та роботи з  територіальної оборони</t>
  </si>
  <si>
    <t xml:space="preserve">придбання дронів</t>
  </si>
  <si>
    <t xml:space="preserve">0119770</t>
  </si>
  <si>
    <t xml:space="preserve">інші субвенції з місцевого бюджету</t>
  </si>
  <si>
    <t xml:space="preserve">на здійснення заходів Програми підтримки територіальної оборони та зміцнення обороноздатності Дубенського району на 2024-2025 роки</t>
  </si>
  <si>
    <t xml:space="preserve">0119800</t>
  </si>
  <si>
    <t xml:space="preserve">Субвенція з місцевого бюджету державному бюджету на виконання програм соц-економ розвитку регіонів</t>
  </si>
  <si>
    <r>
      <rPr>
        <sz val="11"/>
        <rFont val="Times New Roman"/>
        <family val="1"/>
        <charset val="204"/>
      </rPr>
      <t xml:space="preserve">Придбання модульних будівель </t>
    </r>
    <r>
      <rPr>
        <b val="true"/>
        <sz val="11"/>
        <rFont val="Times New Roman"/>
        <family val="1"/>
        <charset val="204"/>
      </rPr>
      <t xml:space="preserve">в/ч</t>
    </r>
    <r>
      <rPr>
        <sz val="11"/>
        <rFont val="Times New Roman"/>
        <family val="1"/>
        <charset val="204"/>
      </rPr>
      <t xml:space="preserve">, закупівля мультипаливних обігрівачів</t>
    </r>
  </si>
  <si>
    <t xml:space="preserve">матеріально-технічне забезпечення (поліція, філія ГСЦ)</t>
  </si>
  <si>
    <t xml:space="preserve">капітальний ремонт даху будівлі Дубенського РТЦК</t>
  </si>
  <si>
    <t xml:space="preserve">Відділ культури і туризму</t>
  </si>
  <si>
    <t xml:space="preserve">1011080</t>
  </si>
  <si>
    <t xml:space="preserve">Надання спеціалізованої освіти мистецькими школами</t>
  </si>
  <si>
    <t xml:space="preserve">1014060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Капітальний ремонт приміщення КЗ “Дубенський міський будинок культури” для розміщення внутрішньо переміщених (евакуйованих) по вул. Д.Галицького, 24 м.Дубно Рівненської області</t>
  </si>
  <si>
    <t xml:space="preserve">1014082</t>
  </si>
  <si>
    <t xml:space="preserve">Інші заходи в галузі культури і мистецтва</t>
  </si>
  <si>
    <t xml:space="preserve">придбання інфобоксу</t>
  </si>
  <si>
    <t xml:space="preserve">1014083</t>
  </si>
  <si>
    <t xml:space="preserve">Будівництво закладів культури і мистецтва</t>
  </si>
  <si>
    <t xml:space="preserve">Реконструкція комерційного вузла обліку газу котельні в КЗ “Дубенський міський будинок культури” на вул. Д.Галицького, 24 в м.Дубно Рівненської області </t>
  </si>
  <si>
    <t xml:space="preserve">Реконструкція будівлі Школи мистецтв Дубенської міської ради на вул. Лисенка Миколи, 17, в м.Дубно Дубенського району Рівненської області (виготовлення документації)</t>
  </si>
  <si>
    <t xml:space="preserve">1017340</t>
  </si>
  <si>
    <t xml:space="preserve">Проєктування, реставрація та охорона пам"яток архітектури</t>
  </si>
  <si>
    <t xml:space="preserve">Реставрація пам"ятки архітектури місцевого значення “Синагога” ( XVIст.) охор.№31-Рв у м.Дубно на вул.Кирила і Мефодія, 23 (згідно з ДСТУ Б.Д.1.1-1:2013 “Правила визначення вартості будівництва”)</t>
  </si>
  <si>
    <t xml:space="preserve">1017130</t>
  </si>
  <si>
    <t xml:space="preserve">Розроблення  проекту землеустрою щодо відведення земельної ділянки в постійне користування Відділу культури і туризму Дубенської міської ради  для іншого історико-культурного призначення  в м. Дубно вул.Михайла Грушевського,20  адмінбудинку (комплекс будівель економії Шувалової)</t>
  </si>
  <si>
    <t xml:space="preserve">Відділ у справах молоді та спорту</t>
  </si>
  <si>
    <t xml:space="preserve">1115031</t>
  </si>
  <si>
    <t xml:space="preserve">Утримання та навчально- тренувальна робота комунальних дитячо-юнацьких спортивних шкіл</t>
  </si>
  <si>
    <t xml:space="preserve">придбання спортивного човна, байдарки</t>
  </si>
  <si>
    <t xml:space="preserve">придбання твердопаливного котла</t>
  </si>
  <si>
    <t xml:space="preserve">Управління економіки і власності</t>
  </si>
  <si>
    <t xml:space="preserve">2719800</t>
  </si>
  <si>
    <t xml:space="preserve">Програма підтримки державної політики у сфері казначейського обслуговування бюджетних коштів в м.Дубно на 2025 рік</t>
  </si>
  <si>
    <t xml:space="preserve">Фінансове управління</t>
  </si>
  <si>
    <t xml:space="preserve">3710160</t>
  </si>
  <si>
    <t xml:space="preserve">Всього по капітальних видатках</t>
  </si>
  <si>
    <t xml:space="preserve">Начальник фінансового управління                                           Світлана РОЗМИСЛОВИ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0.0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name val="Times New Roman"/>
      <family val="1"/>
      <charset val="1"/>
    </font>
    <font>
      <i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i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66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921875" defaultRowHeight="15.4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20.13"/>
    <col collapsed="false" customWidth="true" hidden="false" outlineLevel="0" max="3" min="3" style="2" width="24.7"/>
    <col collapsed="false" customWidth="true" hidden="false" outlineLevel="0" max="4" min="4" style="3" width="12.99"/>
    <col collapsed="false" customWidth="true" hidden="true" outlineLevel="0" max="5" min="5" style="3" width="12.7"/>
    <col collapsed="false" customWidth="true" hidden="false" outlineLevel="0" max="6" min="6" style="4" width="16.99"/>
    <col collapsed="false" customWidth="true" hidden="false" outlineLevel="0" max="7" min="7" style="2" width="11.28"/>
    <col collapsed="false" customWidth="true" hidden="false" outlineLevel="0" max="8" min="8" style="2" width="10.56"/>
    <col collapsed="false" customWidth="true" hidden="false" outlineLevel="0" max="9" min="9" style="2" width="11.56"/>
    <col collapsed="false" customWidth="true" hidden="false" outlineLevel="0" max="10" min="10" style="2" width="10.56"/>
    <col collapsed="false" customWidth="true" hidden="false" outlineLevel="0" max="11" min="11" style="2" width="13.28"/>
    <col collapsed="false" customWidth="false" hidden="false" outlineLevel="0" max="257" min="12" style="2" width="8.99"/>
  </cols>
  <sheetData>
    <row r="1" customFormat="false" ht="32.1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32.1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41.25" hidden="false" customHeight="true" outlineLevel="0" collapsed="false">
      <c r="A3" s="7" t="s">
        <v>2</v>
      </c>
      <c r="B3" s="8" t="s">
        <v>3</v>
      </c>
      <c r="C3" s="8" t="s">
        <v>4</v>
      </c>
      <c r="D3" s="9" t="s">
        <v>5</v>
      </c>
      <c r="E3" s="9" t="s">
        <v>6</v>
      </c>
      <c r="F3" s="9" t="s">
        <v>7</v>
      </c>
    </row>
    <row r="4" customFormat="false" ht="67.9" hidden="false" customHeight="true" outlineLevel="0" collapsed="false">
      <c r="A4" s="10" t="s">
        <v>8</v>
      </c>
      <c r="B4" s="8"/>
      <c r="C4" s="8"/>
      <c r="D4" s="9"/>
      <c r="E4" s="9"/>
      <c r="F4" s="9"/>
    </row>
    <row r="5" customFormat="false" ht="103.9" hidden="false" customHeight="true" outlineLevel="0" collapsed="false">
      <c r="A5" s="11" t="s">
        <v>9</v>
      </c>
      <c r="B5" s="12"/>
      <c r="C5" s="13" t="s">
        <v>10</v>
      </c>
      <c r="D5" s="14" t="n">
        <f aca="false">D19+D9+D25+D6+D26+D32+D7+D13+D8</f>
        <v>26617882.37</v>
      </c>
      <c r="E5" s="14" t="n">
        <f aca="false">E19+E9+E25+E6+E26+E32+E7+E13+E8</f>
        <v>22932132.77</v>
      </c>
      <c r="F5" s="14" t="n">
        <f aca="false">F19+F9+F25+F6+F26+F32+F7+F13+F8</f>
        <v>10917137.97</v>
      </c>
    </row>
    <row r="6" customFormat="false" ht="100.5" hidden="true" customHeight="true" outlineLevel="0" collapsed="false">
      <c r="A6" s="15" t="s">
        <v>11</v>
      </c>
      <c r="B6" s="16" t="s">
        <v>12</v>
      </c>
      <c r="C6" s="17" t="s">
        <v>13</v>
      </c>
      <c r="D6" s="18"/>
      <c r="E6" s="18"/>
      <c r="F6" s="18"/>
    </row>
    <row r="7" customFormat="false" ht="80.25" hidden="true" customHeight="true" outlineLevel="0" collapsed="false">
      <c r="A7" s="15"/>
      <c r="B7" s="16"/>
      <c r="C7" s="17" t="s">
        <v>14</v>
      </c>
      <c r="D7" s="18"/>
      <c r="E7" s="18"/>
      <c r="F7" s="18"/>
    </row>
    <row r="8" customFormat="false" ht="42" hidden="false" customHeight="true" outlineLevel="0" collapsed="false">
      <c r="A8" s="15" t="s">
        <v>15</v>
      </c>
      <c r="B8" s="16"/>
      <c r="C8" s="17" t="s">
        <v>16</v>
      </c>
      <c r="D8" s="18" t="n">
        <v>326000</v>
      </c>
      <c r="E8" s="18" t="n">
        <v>326000</v>
      </c>
      <c r="F8" s="18" t="n">
        <v>326000</v>
      </c>
    </row>
    <row r="9" customFormat="false" ht="39" hidden="false" customHeight="true" outlineLevel="0" collapsed="false">
      <c r="A9" s="19" t="s">
        <v>17</v>
      </c>
      <c r="B9" s="20" t="s">
        <v>18</v>
      </c>
      <c r="C9" s="17"/>
      <c r="D9" s="21" t="n">
        <f aca="false">D10+D11+D12</f>
        <v>98500</v>
      </c>
      <c r="E9" s="21" t="n">
        <f aca="false">E10+E11+E12</f>
        <v>98500</v>
      </c>
      <c r="F9" s="21" t="n">
        <f aca="false">F10+F11+F12</f>
        <v>98500</v>
      </c>
    </row>
    <row r="10" customFormat="false" ht="120" hidden="true" customHeight="true" outlineLevel="0" collapsed="false">
      <c r="A10" s="22"/>
      <c r="B10" s="23"/>
      <c r="C10" s="24" t="s">
        <v>19</v>
      </c>
      <c r="D10" s="25"/>
      <c r="E10" s="25"/>
      <c r="F10" s="26"/>
    </row>
    <row r="11" customFormat="false" ht="58.15" hidden="false" customHeight="true" outlineLevel="0" collapsed="false">
      <c r="A11" s="22"/>
      <c r="B11" s="23"/>
      <c r="C11" s="27" t="s">
        <v>20</v>
      </c>
      <c r="D11" s="25" t="n">
        <v>77000</v>
      </c>
      <c r="E11" s="25" t="n">
        <v>77000</v>
      </c>
      <c r="F11" s="18" t="n">
        <v>77000</v>
      </c>
    </row>
    <row r="12" customFormat="false" ht="87" hidden="false" customHeight="true" outlineLevel="0" collapsed="false">
      <c r="A12" s="22"/>
      <c r="B12" s="23"/>
      <c r="C12" s="28" t="s">
        <v>21</v>
      </c>
      <c r="D12" s="25" t="n">
        <v>21500</v>
      </c>
      <c r="E12" s="25" t="n">
        <v>21500</v>
      </c>
      <c r="F12" s="18" t="n">
        <v>21500</v>
      </c>
    </row>
    <row r="13" customFormat="false" ht="58.15" hidden="false" customHeight="true" outlineLevel="0" collapsed="false">
      <c r="A13" s="19" t="s">
        <v>22</v>
      </c>
      <c r="B13" s="29" t="s">
        <v>23</v>
      </c>
      <c r="C13" s="30"/>
      <c r="D13" s="31" t="n">
        <f aca="false">D14+D15++D16+D17+D18</f>
        <v>17283118</v>
      </c>
      <c r="E13" s="31" t="n">
        <f aca="false">E14+E15++E16+E17+E18</f>
        <v>16883118</v>
      </c>
      <c r="F13" s="31" t="n">
        <f aca="false">F14+F15++F16+F17+F18</f>
        <v>1874914.6</v>
      </c>
    </row>
    <row r="14" customFormat="false" ht="129.6" hidden="false" customHeight="true" outlineLevel="0" collapsed="false">
      <c r="A14" s="22"/>
      <c r="B14" s="23"/>
      <c r="C14" s="17" t="s">
        <v>24</v>
      </c>
      <c r="D14" s="25" t="n">
        <v>1296151</v>
      </c>
      <c r="E14" s="25" t="n">
        <v>896151</v>
      </c>
      <c r="F14" s="25" t="n">
        <v>1296151</v>
      </c>
    </row>
    <row r="15" customFormat="false" ht="138.6" hidden="true" customHeight="true" outlineLevel="0" collapsed="false">
      <c r="A15" s="22"/>
      <c r="B15" s="23"/>
      <c r="C15" s="17" t="s">
        <v>25</v>
      </c>
      <c r="D15" s="25"/>
      <c r="E15" s="25"/>
      <c r="F15" s="32"/>
    </row>
    <row r="16" customFormat="false" ht="106.15" hidden="true" customHeight="true" outlineLevel="0" collapsed="false">
      <c r="A16" s="22"/>
      <c r="B16" s="23"/>
      <c r="C16" s="33" t="s">
        <v>26</v>
      </c>
      <c r="D16" s="25"/>
      <c r="E16" s="25"/>
      <c r="F16" s="25"/>
    </row>
    <row r="17" customFormat="false" ht="133.15" hidden="false" customHeight="true" outlineLevel="0" collapsed="false">
      <c r="A17" s="22"/>
      <c r="B17" s="23"/>
      <c r="C17" s="17" t="s">
        <v>27</v>
      </c>
      <c r="D17" s="25" t="n">
        <v>15986967</v>
      </c>
      <c r="E17" s="25" t="n">
        <v>15986967</v>
      </c>
      <c r="F17" s="25" t="n">
        <v>578763.6</v>
      </c>
    </row>
    <row r="18" customFormat="false" ht="85.9" hidden="true" customHeight="true" outlineLevel="0" collapsed="false">
      <c r="A18" s="22"/>
      <c r="B18" s="23"/>
      <c r="C18" s="34" t="s">
        <v>28</v>
      </c>
      <c r="D18" s="25"/>
      <c r="E18" s="25"/>
      <c r="F18" s="25"/>
    </row>
    <row r="19" customFormat="false" ht="71.45" hidden="false" customHeight="true" outlineLevel="0" collapsed="false">
      <c r="A19" s="35" t="s">
        <v>29</v>
      </c>
      <c r="B19" s="36" t="s">
        <v>30</v>
      </c>
      <c r="C19" s="37"/>
      <c r="D19" s="38" t="n">
        <f aca="false">D20+D21+D22+D23+D24</f>
        <v>45400</v>
      </c>
      <c r="E19" s="38" t="n">
        <f aca="false">E20+E21+E22+E23+E24</f>
        <v>45400</v>
      </c>
      <c r="F19" s="38" t="n">
        <f aca="false">F20+F21+F22+F23+F24</f>
        <v>45379</v>
      </c>
    </row>
    <row r="20" customFormat="false" ht="48" hidden="true" customHeight="true" outlineLevel="0" collapsed="false">
      <c r="A20" s="39"/>
      <c r="B20" s="40"/>
      <c r="C20" s="41" t="s">
        <v>31</v>
      </c>
      <c r="D20" s="42"/>
      <c r="E20" s="9"/>
      <c r="F20" s="43"/>
    </row>
    <row r="21" customFormat="false" ht="63.6" hidden="false" customHeight="true" outlineLevel="0" collapsed="false">
      <c r="A21" s="39"/>
      <c r="B21" s="40"/>
      <c r="C21" s="44" t="s">
        <v>32</v>
      </c>
      <c r="D21" s="42" t="n">
        <v>45400</v>
      </c>
      <c r="E21" s="9" t="n">
        <v>45400</v>
      </c>
      <c r="F21" s="43" t="n">
        <v>45379</v>
      </c>
    </row>
    <row r="22" customFormat="false" ht="66.4" hidden="true" customHeight="true" outlineLevel="0" collapsed="false">
      <c r="A22" s="39"/>
      <c r="B22" s="40"/>
      <c r="C22" s="41" t="s">
        <v>33</v>
      </c>
      <c r="D22" s="45"/>
      <c r="E22" s="45"/>
      <c r="F22" s="43"/>
    </row>
    <row r="23" customFormat="false" ht="76.15" hidden="true" customHeight="true" outlineLevel="0" collapsed="false">
      <c r="A23" s="39"/>
      <c r="B23" s="40"/>
      <c r="C23" s="41" t="s">
        <v>34</v>
      </c>
      <c r="D23" s="45"/>
      <c r="E23" s="45"/>
      <c r="F23" s="43"/>
    </row>
    <row r="24" customFormat="false" ht="76.15" hidden="true" customHeight="true" outlineLevel="0" collapsed="false">
      <c r="A24" s="39"/>
      <c r="B24" s="40"/>
      <c r="C24" s="41" t="s">
        <v>35</v>
      </c>
      <c r="D24" s="45"/>
      <c r="E24" s="45"/>
      <c r="F24" s="43"/>
    </row>
    <row r="25" customFormat="false" ht="99" hidden="true" customHeight="true" outlineLevel="0" collapsed="false">
      <c r="A25" s="39" t="s">
        <v>36</v>
      </c>
      <c r="B25" s="46" t="s">
        <v>37</v>
      </c>
      <c r="C25" s="17" t="s">
        <v>38</v>
      </c>
      <c r="D25" s="9"/>
      <c r="E25" s="9"/>
      <c r="F25" s="47"/>
    </row>
    <row r="26" customFormat="false" ht="44.45" hidden="false" customHeight="true" outlineLevel="0" collapsed="false">
      <c r="A26" s="48" t="s">
        <v>39</v>
      </c>
      <c r="B26" s="49" t="s">
        <v>40</v>
      </c>
      <c r="C26" s="41"/>
      <c r="D26" s="31" t="n">
        <f aca="false">D27+D28+D29+D30+D31</f>
        <v>8864864.37</v>
      </c>
      <c r="E26" s="31" t="n">
        <f aca="false">E27+E28+E29+E30+E31</f>
        <v>5579114.77</v>
      </c>
      <c r="F26" s="31" t="n">
        <f aca="false">F27+F28+F29+F30+F31</f>
        <v>8572344.37</v>
      </c>
    </row>
    <row r="27" customFormat="false" ht="43.5" hidden="true" customHeight="true" outlineLevel="0" collapsed="false">
      <c r="A27" s="48"/>
      <c r="B27" s="49"/>
      <c r="C27" s="50" t="s">
        <v>41</v>
      </c>
      <c r="D27" s="25"/>
      <c r="E27" s="25"/>
      <c r="F27" s="51"/>
    </row>
    <row r="28" customFormat="false" ht="31.15" hidden="false" customHeight="true" outlineLevel="0" collapsed="false">
      <c r="A28" s="48"/>
      <c r="B28" s="49"/>
      <c r="C28" s="49" t="s">
        <v>42</v>
      </c>
      <c r="D28" s="25" t="n">
        <v>5600000</v>
      </c>
      <c r="E28" s="25" t="n">
        <v>4345240.4</v>
      </c>
      <c r="F28" s="51" t="n">
        <v>5307480</v>
      </c>
      <c r="H28" s="52"/>
    </row>
    <row r="29" customFormat="false" ht="39" hidden="true" customHeight="true" outlineLevel="0" collapsed="false">
      <c r="A29" s="48"/>
      <c r="B29" s="50"/>
      <c r="C29" s="50" t="s">
        <v>43</v>
      </c>
      <c r="D29" s="25"/>
      <c r="E29" s="25"/>
      <c r="F29" s="51"/>
    </row>
    <row r="30" customFormat="false" ht="32.85" hidden="false" customHeight="true" outlineLevel="0" collapsed="false">
      <c r="A30" s="48"/>
      <c r="B30" s="50"/>
      <c r="C30" s="50" t="s">
        <v>44</v>
      </c>
      <c r="D30" s="25" t="n">
        <v>3264864.37</v>
      </c>
      <c r="E30" s="25" t="n">
        <v>1233874.37</v>
      </c>
      <c r="F30" s="51" t="n">
        <v>3264864.37</v>
      </c>
      <c r="H30" s="52"/>
      <c r="I30" s="53"/>
    </row>
    <row r="31" customFormat="false" ht="140.25" hidden="true" customHeight="true" outlineLevel="0" collapsed="false">
      <c r="A31" s="48"/>
      <c r="B31" s="54" t="s">
        <v>45</v>
      </c>
      <c r="C31" s="49" t="s">
        <v>46</v>
      </c>
      <c r="D31" s="25"/>
      <c r="E31" s="25"/>
      <c r="F31" s="25"/>
    </row>
    <row r="32" customFormat="false" ht="32.85" hidden="true" customHeight="true" outlineLevel="0" collapsed="false">
      <c r="A32" s="48" t="s">
        <v>47</v>
      </c>
      <c r="B32" s="50" t="s">
        <v>48</v>
      </c>
      <c r="C32" s="50"/>
      <c r="D32" s="25" t="n">
        <f aca="false">D33+D34</f>
        <v>0</v>
      </c>
      <c r="E32" s="25" t="n">
        <f aca="false">E33+E34</f>
        <v>0</v>
      </c>
      <c r="F32" s="25" t="n">
        <f aca="false">F33+F34</f>
        <v>0</v>
      </c>
    </row>
    <row r="33" customFormat="false" ht="87" hidden="true" customHeight="true" outlineLevel="0" collapsed="false">
      <c r="A33" s="39"/>
      <c r="B33" s="46"/>
      <c r="C33" s="41" t="s">
        <v>49</v>
      </c>
      <c r="D33" s="9"/>
      <c r="E33" s="9"/>
      <c r="F33" s="47"/>
    </row>
    <row r="34" customFormat="false" ht="93" hidden="true" customHeight="true" outlineLevel="0" collapsed="false">
      <c r="A34" s="39"/>
      <c r="B34" s="46"/>
      <c r="C34" s="41" t="s">
        <v>50</v>
      </c>
      <c r="D34" s="9"/>
      <c r="E34" s="9"/>
      <c r="F34" s="47"/>
    </row>
    <row r="35" customFormat="false" ht="67.15" hidden="true" customHeight="true" outlineLevel="0" collapsed="false">
      <c r="A35" s="39"/>
      <c r="B35" s="46"/>
      <c r="C35" s="41" t="s">
        <v>51</v>
      </c>
      <c r="D35" s="9"/>
      <c r="E35" s="9"/>
      <c r="F35" s="47"/>
    </row>
    <row r="36" customFormat="false" ht="68.65" hidden="true" customHeight="true" outlineLevel="0" collapsed="false">
      <c r="A36" s="39"/>
      <c r="B36" s="46"/>
      <c r="C36" s="41" t="s">
        <v>52</v>
      </c>
      <c r="D36" s="9"/>
      <c r="E36" s="9"/>
      <c r="F36" s="47"/>
    </row>
    <row r="37" customFormat="false" ht="71.65" hidden="true" customHeight="true" outlineLevel="0" collapsed="false">
      <c r="A37" s="39"/>
      <c r="B37" s="46"/>
      <c r="C37" s="41" t="s">
        <v>53</v>
      </c>
      <c r="D37" s="9"/>
      <c r="E37" s="9"/>
      <c r="F37" s="47"/>
    </row>
    <row r="38" customFormat="false" ht="96.2" hidden="true" customHeight="true" outlineLevel="0" collapsed="false">
      <c r="A38" s="39"/>
      <c r="B38" s="46"/>
      <c r="C38" s="55" t="s">
        <v>54</v>
      </c>
      <c r="D38" s="9"/>
      <c r="E38" s="9"/>
      <c r="F38" s="47"/>
    </row>
    <row r="39" customFormat="false" ht="29.85" hidden="false" customHeight="true" outlineLevel="0" collapsed="false">
      <c r="A39" s="56" t="s">
        <v>55</v>
      </c>
      <c r="B39" s="57"/>
      <c r="C39" s="58" t="s">
        <v>10</v>
      </c>
      <c r="D39" s="59" t="n">
        <f aca="false">D45+D58+D40+D65+D54+D63+D52+D64+D55+D53+D66+D62</f>
        <v>20809599.82</v>
      </c>
      <c r="E39" s="59" t="n">
        <f aca="false">E45+E58+E40+E65+E54+E63+E52+E64+E55+E53+E66+E62</f>
        <v>20304749.82</v>
      </c>
      <c r="F39" s="59" t="n">
        <f aca="false">F45+F58+F40+F65+F54+F63+F52+F64+F55+F53+F66+F62</f>
        <v>17442202.11</v>
      </c>
    </row>
    <row r="40" customFormat="false" ht="29.85" hidden="false" customHeight="true" outlineLevel="0" collapsed="false">
      <c r="A40" s="60" t="s">
        <v>56</v>
      </c>
      <c r="B40" s="16" t="s">
        <v>57</v>
      </c>
      <c r="C40" s="61"/>
      <c r="D40" s="62" t="n">
        <f aca="false">D42+D43+D44+D41</f>
        <v>45289</v>
      </c>
      <c r="E40" s="62" t="n">
        <f aca="false">E42+E43+E44+E41</f>
        <v>45289</v>
      </c>
      <c r="F40" s="62" t="n">
        <f aca="false">F42+F43+F44+F41</f>
        <v>45289</v>
      </c>
    </row>
    <row r="41" customFormat="false" ht="34.9" hidden="false" customHeight="true" outlineLevel="0" collapsed="false">
      <c r="A41" s="60"/>
      <c r="B41" s="16"/>
      <c r="C41" s="63" t="s">
        <v>58</v>
      </c>
      <c r="D41" s="64" t="n">
        <v>24290</v>
      </c>
      <c r="E41" s="64" t="n">
        <v>24290</v>
      </c>
      <c r="F41" s="64" t="n">
        <v>24290</v>
      </c>
    </row>
    <row r="42" customFormat="false" ht="32.45" hidden="false" customHeight="true" outlineLevel="0" collapsed="false">
      <c r="A42" s="65"/>
      <c r="B42" s="16"/>
      <c r="C42" s="40" t="s">
        <v>59</v>
      </c>
      <c r="D42" s="64" t="n">
        <v>20999</v>
      </c>
      <c r="E42" s="64" t="n">
        <v>20999</v>
      </c>
      <c r="F42" s="64" t="n">
        <v>20999</v>
      </c>
    </row>
    <row r="43" customFormat="false" ht="57" hidden="true" customHeight="true" outlineLevel="0" collapsed="false">
      <c r="A43" s="65"/>
      <c r="B43" s="16"/>
      <c r="C43" s="50" t="s">
        <v>60</v>
      </c>
      <c r="D43" s="64"/>
      <c r="E43" s="64"/>
      <c r="F43" s="64"/>
    </row>
    <row r="44" customFormat="false" ht="0.6" hidden="true" customHeight="true" outlineLevel="0" collapsed="false">
      <c r="A44" s="65"/>
      <c r="B44" s="16"/>
      <c r="C44" s="66" t="s">
        <v>61</v>
      </c>
      <c r="D44" s="64"/>
      <c r="E44" s="64"/>
      <c r="F44" s="64"/>
    </row>
    <row r="45" s="67" customFormat="true" ht="90" hidden="false" customHeight="true" outlineLevel="0" collapsed="false">
      <c r="A45" s="60" t="s">
        <v>62</v>
      </c>
      <c r="B45" s="50" t="s">
        <v>63</v>
      </c>
      <c r="C45" s="61"/>
      <c r="D45" s="62" t="n">
        <f aca="false">D48+D49+D50+D51+D47+D46</f>
        <v>809234</v>
      </c>
      <c r="E45" s="62" t="n">
        <f aca="false">E48+E49+E50+E51+E47+E46</f>
        <v>809234</v>
      </c>
      <c r="F45" s="62" t="n">
        <f aca="false">F48+F49+F50+F51+F47+F46</f>
        <v>803710</v>
      </c>
    </row>
    <row r="46" s="67" customFormat="true" ht="76.9" hidden="false" customHeight="true" outlineLevel="0" collapsed="false">
      <c r="A46" s="60"/>
      <c r="B46" s="50"/>
      <c r="C46" s="17" t="s">
        <v>64</v>
      </c>
      <c r="D46" s="64" t="n">
        <v>307898</v>
      </c>
      <c r="E46" s="64" t="n">
        <v>307898</v>
      </c>
      <c r="F46" s="64" t="n">
        <v>307594</v>
      </c>
    </row>
    <row r="47" s="67" customFormat="true" ht="67.15" hidden="false" customHeight="true" outlineLevel="0" collapsed="false">
      <c r="A47" s="60"/>
      <c r="B47" s="50"/>
      <c r="C47" s="17" t="s">
        <v>65</v>
      </c>
      <c r="D47" s="64" t="n">
        <v>429994</v>
      </c>
      <c r="E47" s="64" t="n">
        <v>429994</v>
      </c>
      <c r="F47" s="64" t="n">
        <v>424774</v>
      </c>
    </row>
    <row r="48" s="67" customFormat="true" ht="45.6" hidden="false" customHeight="true" outlineLevel="0" collapsed="false">
      <c r="A48" s="65"/>
      <c r="B48" s="50"/>
      <c r="C48" s="68" t="s">
        <v>66</v>
      </c>
      <c r="D48" s="64" t="n">
        <v>71342</v>
      </c>
      <c r="E48" s="64" t="n">
        <v>71342</v>
      </c>
      <c r="F48" s="64" t="n">
        <v>71342</v>
      </c>
    </row>
    <row r="49" s="67" customFormat="true" ht="135.75" hidden="true" customHeight="true" outlineLevel="0" collapsed="false">
      <c r="A49" s="65"/>
      <c r="B49" s="50"/>
      <c r="C49" s="50" t="s">
        <v>67</v>
      </c>
      <c r="D49" s="64"/>
      <c r="E49" s="64"/>
      <c r="F49" s="69"/>
    </row>
    <row r="50" s="67" customFormat="true" ht="59.65" hidden="true" customHeight="true" outlineLevel="0" collapsed="false">
      <c r="A50" s="65"/>
      <c r="B50" s="50"/>
      <c r="C50" s="50" t="s">
        <v>68</v>
      </c>
      <c r="D50" s="64"/>
      <c r="E50" s="64"/>
      <c r="F50" s="69"/>
    </row>
    <row r="51" s="67" customFormat="true" ht="145.15" hidden="true" customHeight="true" outlineLevel="0" collapsed="false">
      <c r="A51" s="65"/>
      <c r="B51" s="50"/>
      <c r="C51" s="50" t="s">
        <v>69</v>
      </c>
      <c r="D51" s="64"/>
      <c r="E51" s="64"/>
      <c r="F51" s="69"/>
    </row>
    <row r="52" s="67" customFormat="true" ht="102.6" hidden="true" customHeight="true" outlineLevel="0" collapsed="false">
      <c r="A52" s="60" t="s">
        <v>70</v>
      </c>
      <c r="B52" s="50" t="s">
        <v>71</v>
      </c>
      <c r="C52" s="50" t="s">
        <v>72</v>
      </c>
      <c r="D52" s="64"/>
      <c r="E52" s="64"/>
      <c r="F52" s="64"/>
    </row>
    <row r="53" s="67" customFormat="true" ht="82.9" hidden="false" customHeight="true" outlineLevel="0" collapsed="false">
      <c r="A53" s="60" t="s">
        <v>73</v>
      </c>
      <c r="B53" s="54" t="s">
        <v>74</v>
      </c>
      <c r="C53" s="50" t="s">
        <v>75</v>
      </c>
      <c r="D53" s="62" t="n">
        <v>25000</v>
      </c>
      <c r="E53" s="62" t="n">
        <v>25000</v>
      </c>
      <c r="F53" s="62" t="n">
        <v>25000</v>
      </c>
    </row>
    <row r="54" s="67" customFormat="true" ht="105" hidden="false" customHeight="true" outlineLevel="0" collapsed="false">
      <c r="A54" s="60" t="s">
        <v>76</v>
      </c>
      <c r="B54" s="70" t="s">
        <v>77</v>
      </c>
      <c r="C54" s="50"/>
      <c r="D54" s="64" t="n">
        <v>241252.4</v>
      </c>
      <c r="E54" s="64" t="n">
        <v>241252.4</v>
      </c>
      <c r="F54" s="64" t="n">
        <v>241247.4</v>
      </c>
    </row>
    <row r="55" s="67" customFormat="true" ht="103.9" hidden="false" customHeight="true" outlineLevel="0" collapsed="false">
      <c r="A55" s="60" t="s">
        <v>78</v>
      </c>
      <c r="B55" s="70" t="s">
        <v>79</v>
      </c>
      <c r="C55" s="71"/>
      <c r="D55" s="72" t="n">
        <f aca="false">D56+D57</f>
        <v>2171269.6</v>
      </c>
      <c r="E55" s="72" t="n">
        <f aca="false">E56+E57</f>
        <v>2171269.6</v>
      </c>
      <c r="F55" s="72" t="n">
        <f aca="false">F56+F57</f>
        <v>2171210.6</v>
      </c>
    </row>
    <row r="56" s="67" customFormat="true" ht="64.15" hidden="false" customHeight="true" outlineLevel="0" collapsed="false">
      <c r="A56" s="60"/>
      <c r="B56" s="73" t="s">
        <v>80</v>
      </c>
      <c r="C56" s="73"/>
      <c r="D56" s="16" t="n">
        <v>1435474.6</v>
      </c>
      <c r="E56" s="16" t="n">
        <v>1435474.6</v>
      </c>
      <c r="F56" s="16" t="n">
        <v>1435415.6</v>
      </c>
      <c r="G56" s="74"/>
      <c r="H56" s="74"/>
      <c r="I56" s="74"/>
      <c r="J56" s="74"/>
    </row>
    <row r="57" s="67" customFormat="true" ht="78" hidden="false" customHeight="true" outlineLevel="0" collapsed="false">
      <c r="A57" s="60"/>
      <c r="B57" s="73" t="s">
        <v>81</v>
      </c>
      <c r="C57" s="73"/>
      <c r="D57" s="16" t="n">
        <v>735795</v>
      </c>
      <c r="E57" s="16" t="n">
        <v>735795</v>
      </c>
      <c r="F57" s="16" t="n">
        <v>735795</v>
      </c>
    </row>
    <row r="58" customFormat="false" ht="31.15" hidden="false" customHeight="true" outlineLevel="0" collapsed="false">
      <c r="A58" s="22" t="s">
        <v>82</v>
      </c>
      <c r="B58" s="50" t="s">
        <v>83</v>
      </c>
      <c r="C58" s="40"/>
      <c r="D58" s="31" t="n">
        <f aca="false">SUM(D59:D61)</f>
        <v>1225940</v>
      </c>
      <c r="E58" s="31" t="n">
        <f aca="false">SUM(E59:E61)</f>
        <v>721090</v>
      </c>
      <c r="F58" s="31" t="n">
        <f aca="false">SUM(F59:F61)</f>
        <v>1180476.02</v>
      </c>
    </row>
    <row r="59" customFormat="false" ht="80.45" hidden="true" customHeight="true" outlineLevel="0" collapsed="false">
      <c r="A59" s="48"/>
      <c r="B59" s="55"/>
      <c r="C59" s="40" t="s">
        <v>84</v>
      </c>
      <c r="D59" s="25"/>
      <c r="E59" s="25"/>
      <c r="F59" s="18"/>
    </row>
    <row r="60" customFormat="false" ht="147.6" hidden="false" customHeight="true" outlineLevel="0" collapsed="false">
      <c r="A60" s="48"/>
      <c r="B60" s="50"/>
      <c r="C60" s="75" t="s">
        <v>85</v>
      </c>
      <c r="D60" s="25" t="n">
        <v>1025282</v>
      </c>
      <c r="E60" s="25" t="n">
        <v>520432</v>
      </c>
      <c r="F60" s="18" t="n">
        <v>1025281.42</v>
      </c>
    </row>
    <row r="61" customFormat="false" ht="142.15" hidden="false" customHeight="true" outlineLevel="0" collapsed="false">
      <c r="A61" s="48"/>
      <c r="B61" s="50"/>
      <c r="C61" s="76" t="s">
        <v>86</v>
      </c>
      <c r="D61" s="18" t="n">
        <v>200658</v>
      </c>
      <c r="E61" s="18" t="n">
        <v>200658</v>
      </c>
      <c r="F61" s="18" t="n">
        <v>155194.6</v>
      </c>
    </row>
    <row r="62" customFormat="false" ht="137.25" hidden="false" customHeight="true" outlineLevel="0" collapsed="false">
      <c r="A62" s="48" t="s">
        <v>87</v>
      </c>
      <c r="B62" s="77" t="s">
        <v>88</v>
      </c>
      <c r="C62" s="78" t="s">
        <v>89</v>
      </c>
      <c r="D62" s="25" t="n">
        <v>6286992.82</v>
      </c>
      <c r="E62" s="25" t="n">
        <v>6286992.82</v>
      </c>
      <c r="F62" s="18" t="n">
        <v>6114258.89</v>
      </c>
    </row>
    <row r="63" customFormat="false" ht="137.45" hidden="true" customHeight="true" outlineLevel="0" collapsed="false">
      <c r="A63" s="48" t="s">
        <v>90</v>
      </c>
      <c r="B63" s="79" t="s">
        <v>91</v>
      </c>
      <c r="C63" s="78" t="s">
        <v>92</v>
      </c>
      <c r="D63" s="25"/>
      <c r="E63" s="25"/>
      <c r="F63" s="18"/>
    </row>
    <row r="64" customFormat="false" ht="109.15" hidden="false" customHeight="true" outlineLevel="0" collapsed="false">
      <c r="A64" s="48" t="s">
        <v>93</v>
      </c>
      <c r="B64" s="79" t="s">
        <v>94</v>
      </c>
      <c r="C64" s="78" t="s">
        <v>95</v>
      </c>
      <c r="D64" s="25" t="n">
        <v>119622</v>
      </c>
      <c r="E64" s="25" t="n">
        <v>119622</v>
      </c>
      <c r="F64" s="18" t="n">
        <v>119520.7</v>
      </c>
    </row>
    <row r="65" customFormat="false" ht="121.9" hidden="false" customHeight="true" outlineLevel="0" collapsed="false">
      <c r="A65" s="22" t="s">
        <v>96</v>
      </c>
      <c r="B65" s="50" t="s">
        <v>48</v>
      </c>
      <c r="C65" s="50" t="s">
        <v>97</v>
      </c>
      <c r="D65" s="25" t="n">
        <v>6385000</v>
      </c>
      <c r="E65" s="25" t="n">
        <v>6385000</v>
      </c>
      <c r="F65" s="18" t="n">
        <v>4019132.65</v>
      </c>
    </row>
    <row r="66" customFormat="false" ht="128.45" hidden="false" customHeight="true" outlineLevel="0" collapsed="false">
      <c r="A66" s="22" t="s">
        <v>96</v>
      </c>
      <c r="B66" s="50"/>
      <c r="C66" s="80" t="s">
        <v>98</v>
      </c>
      <c r="D66" s="25" t="n">
        <v>3500000</v>
      </c>
      <c r="E66" s="25" t="n">
        <v>3500000</v>
      </c>
      <c r="F66" s="18" t="n">
        <v>2722356.85</v>
      </c>
    </row>
    <row r="67" customFormat="false" ht="28.9" hidden="false" customHeight="true" outlineLevel="0" collapsed="false">
      <c r="A67" s="56" t="s">
        <v>99</v>
      </c>
      <c r="B67" s="57"/>
      <c r="C67" s="58" t="s">
        <v>10</v>
      </c>
      <c r="D67" s="81" t="n">
        <f aca="false">D69+D79+D84+D78+D68+D81+D89+D83+D82</f>
        <v>10267105.92</v>
      </c>
      <c r="E67" s="81" t="n">
        <f aca="false">E69+E79+E84+E78+E68+E81+E89+E83+E82</f>
        <v>6805605.92</v>
      </c>
      <c r="F67" s="81" t="n">
        <f aca="false">F69+F79+F84+F78+F68+F81+F89+F83+F82</f>
        <v>10259794.19</v>
      </c>
    </row>
    <row r="68" customFormat="false" ht="85.9" hidden="true" customHeight="true" outlineLevel="0" collapsed="false">
      <c r="A68" s="82" t="s">
        <v>100</v>
      </c>
      <c r="B68" s="83" t="s">
        <v>101</v>
      </c>
      <c r="C68" s="84" t="s">
        <v>102</v>
      </c>
      <c r="D68" s="85"/>
      <c r="E68" s="85"/>
      <c r="F68" s="86"/>
    </row>
    <row r="69" customFormat="false" ht="41.45" hidden="false" customHeight="true" outlineLevel="0" collapsed="false">
      <c r="A69" s="60" t="s">
        <v>103</v>
      </c>
      <c r="B69" s="16" t="s">
        <v>104</v>
      </c>
      <c r="C69" s="61"/>
      <c r="D69" s="87" t="n">
        <f aca="false">D70+D72+D73+D75+D76+D77+D71+D74</f>
        <v>2924783.01</v>
      </c>
      <c r="E69" s="87" t="n">
        <f aca="false">E70+E72+E73+E75+E76+E77+E71+E74</f>
        <v>2924783.01</v>
      </c>
      <c r="F69" s="87" t="n">
        <f aca="false">F70+F72+F73+F75+F76+F77+F71+F74</f>
        <v>2924743.28</v>
      </c>
    </row>
    <row r="70" customFormat="false" ht="61.9" hidden="false" customHeight="true" outlineLevel="0" collapsed="false">
      <c r="A70" s="60"/>
      <c r="B70" s="16"/>
      <c r="C70" s="88" t="s">
        <v>105</v>
      </c>
      <c r="D70" s="18" t="n">
        <v>1098783.01</v>
      </c>
      <c r="E70" s="18" t="n">
        <v>1098783.01</v>
      </c>
      <c r="F70" s="18" t="n">
        <v>1098783.01</v>
      </c>
    </row>
    <row r="71" customFormat="false" ht="99" hidden="true" customHeight="true" outlineLevel="0" collapsed="false">
      <c r="A71" s="60"/>
      <c r="B71" s="16"/>
      <c r="C71" s="17" t="s">
        <v>106</v>
      </c>
      <c r="D71" s="18"/>
      <c r="E71" s="18"/>
      <c r="F71" s="18"/>
    </row>
    <row r="72" customFormat="false" ht="73.15" hidden="false" customHeight="true" outlineLevel="0" collapsed="false">
      <c r="A72" s="60"/>
      <c r="B72" s="16"/>
      <c r="C72" s="17" t="s">
        <v>107</v>
      </c>
      <c r="D72" s="18" t="n">
        <v>1292000</v>
      </c>
      <c r="E72" s="18" t="n">
        <v>1292000</v>
      </c>
      <c r="F72" s="18" t="n">
        <v>1291960.27</v>
      </c>
    </row>
    <row r="73" customFormat="false" ht="77.45" hidden="false" customHeight="true" outlineLevel="0" collapsed="false">
      <c r="A73" s="60"/>
      <c r="B73" s="16"/>
      <c r="C73" s="17" t="s">
        <v>108</v>
      </c>
      <c r="D73" s="18" t="n">
        <v>534000</v>
      </c>
      <c r="E73" s="18" t="n">
        <v>534000</v>
      </c>
      <c r="F73" s="18" t="n">
        <v>534000</v>
      </c>
    </row>
    <row r="74" customFormat="false" ht="78.75" hidden="true" customHeight="true" outlineLevel="0" collapsed="false">
      <c r="A74" s="60"/>
      <c r="B74" s="89" t="s">
        <v>109</v>
      </c>
      <c r="C74" s="30" t="s">
        <v>110</v>
      </c>
      <c r="D74" s="18"/>
      <c r="E74" s="18"/>
      <c r="F74" s="18"/>
    </row>
    <row r="75" customFormat="false" ht="78.75" hidden="true" customHeight="true" outlineLevel="0" collapsed="false">
      <c r="A75" s="60"/>
      <c r="B75" s="89" t="s">
        <v>111</v>
      </c>
      <c r="C75" s="30" t="s">
        <v>110</v>
      </c>
      <c r="D75" s="18"/>
      <c r="E75" s="18"/>
      <c r="F75" s="18"/>
    </row>
    <row r="76" customFormat="false" ht="78.75" hidden="true" customHeight="true" outlineLevel="0" collapsed="false">
      <c r="A76" s="60"/>
      <c r="B76" s="89" t="s">
        <v>112</v>
      </c>
      <c r="C76" s="30" t="s">
        <v>110</v>
      </c>
      <c r="D76" s="18"/>
      <c r="E76" s="18"/>
      <c r="F76" s="18"/>
    </row>
    <row r="77" customFormat="false" ht="78.75" hidden="true" customHeight="true" outlineLevel="0" collapsed="false">
      <c r="A77" s="60"/>
      <c r="B77" s="89" t="s">
        <v>113</v>
      </c>
      <c r="C77" s="30" t="s">
        <v>114</v>
      </c>
      <c r="D77" s="18"/>
      <c r="E77" s="18"/>
      <c r="F77" s="18"/>
    </row>
    <row r="78" customFormat="false" ht="70.15" hidden="true" customHeight="true" outlineLevel="0" collapsed="false">
      <c r="A78" s="60" t="s">
        <v>115</v>
      </c>
      <c r="B78" s="89" t="s">
        <v>116</v>
      </c>
      <c r="C78" s="17" t="s">
        <v>117</v>
      </c>
      <c r="D78" s="87"/>
      <c r="E78" s="87"/>
      <c r="F78" s="18"/>
    </row>
    <row r="79" customFormat="false" ht="77.25" hidden="true" customHeight="true" outlineLevel="0" collapsed="false">
      <c r="A79" s="60" t="s">
        <v>118</v>
      </c>
      <c r="B79" s="16" t="s">
        <v>119</v>
      </c>
      <c r="C79" s="17"/>
      <c r="D79" s="18" t="n">
        <f aca="false">D80</f>
        <v>0</v>
      </c>
      <c r="E79" s="18" t="n">
        <f aca="false">E80</f>
        <v>0</v>
      </c>
      <c r="F79" s="18" t="n">
        <f aca="false">F80</f>
        <v>0</v>
      </c>
    </row>
    <row r="80" customFormat="false" ht="31.15" hidden="true" customHeight="true" outlineLevel="0" collapsed="false">
      <c r="A80" s="60"/>
      <c r="B80" s="16"/>
      <c r="C80" s="17" t="s">
        <v>120</v>
      </c>
      <c r="D80" s="18"/>
      <c r="E80" s="18"/>
      <c r="F80" s="18"/>
    </row>
    <row r="81" customFormat="false" ht="87.6" hidden="false" customHeight="true" outlineLevel="0" collapsed="false">
      <c r="A81" s="60" t="s">
        <v>121</v>
      </c>
      <c r="B81" s="89" t="s">
        <v>122</v>
      </c>
      <c r="C81" s="17" t="s">
        <v>123</v>
      </c>
      <c r="D81" s="18" t="n">
        <v>467650</v>
      </c>
      <c r="E81" s="18" t="n">
        <v>467650</v>
      </c>
      <c r="F81" s="18" t="n">
        <v>467650</v>
      </c>
    </row>
    <row r="82" customFormat="false" ht="28.15" hidden="false" customHeight="true" outlineLevel="0" collapsed="false">
      <c r="A82" s="60"/>
      <c r="B82" s="89" t="s">
        <v>45</v>
      </c>
      <c r="C82" s="17" t="s">
        <v>124</v>
      </c>
      <c r="D82" s="18" t="n">
        <v>61500</v>
      </c>
      <c r="E82" s="18"/>
      <c r="F82" s="18" t="n">
        <v>61500</v>
      </c>
    </row>
    <row r="83" customFormat="false" ht="58.15" hidden="false" customHeight="true" outlineLevel="0" collapsed="false">
      <c r="A83" s="60"/>
      <c r="B83" s="16"/>
      <c r="C83" s="17" t="s">
        <v>125</v>
      </c>
      <c r="D83" s="18" t="n">
        <v>1063352</v>
      </c>
      <c r="E83" s="18" t="n">
        <v>163352</v>
      </c>
      <c r="F83" s="18" t="n">
        <v>1063352</v>
      </c>
    </row>
    <row r="84" customFormat="false" ht="35.45" hidden="false" customHeight="true" outlineLevel="0" collapsed="false">
      <c r="A84" s="22" t="s">
        <v>126</v>
      </c>
      <c r="B84" s="90" t="s">
        <v>127</v>
      </c>
      <c r="C84" s="91"/>
      <c r="D84" s="31" t="n">
        <f aca="false">D85+D88+D86+D87</f>
        <v>4771216.99</v>
      </c>
      <c r="E84" s="31" t="n">
        <f aca="false">E85+E88+E86+E87</f>
        <v>2271216.99</v>
      </c>
      <c r="F84" s="31" t="n">
        <f aca="false">F85+F88+F86+F87</f>
        <v>4763944.99</v>
      </c>
    </row>
    <row r="85" customFormat="false" ht="79.15" hidden="true" customHeight="true" outlineLevel="0" collapsed="false">
      <c r="A85" s="22"/>
      <c r="B85" s="90"/>
      <c r="C85" s="50" t="s">
        <v>128</v>
      </c>
      <c r="D85" s="25"/>
      <c r="E85" s="25"/>
      <c r="F85" s="25"/>
    </row>
    <row r="86" customFormat="false" ht="90" hidden="false" customHeight="true" outlineLevel="0" collapsed="false">
      <c r="A86" s="22"/>
      <c r="B86" s="90"/>
      <c r="C86" s="17" t="s">
        <v>129</v>
      </c>
      <c r="D86" s="25" t="n">
        <v>400000</v>
      </c>
      <c r="E86" s="25" t="n">
        <v>400000</v>
      </c>
      <c r="F86" s="25" t="n">
        <v>392728</v>
      </c>
    </row>
    <row r="87" customFormat="false" ht="139.9" hidden="false" customHeight="true" outlineLevel="0" collapsed="false">
      <c r="A87" s="22"/>
      <c r="B87" s="90"/>
      <c r="C87" s="92" t="s">
        <v>130</v>
      </c>
      <c r="D87" s="25" t="n">
        <v>1871216.99</v>
      </c>
      <c r="E87" s="25" t="n">
        <v>1871216.99</v>
      </c>
      <c r="F87" s="25" t="n">
        <v>1871216.99</v>
      </c>
    </row>
    <row r="88" customFormat="false" ht="139.15" hidden="false" customHeight="true" outlineLevel="0" collapsed="false">
      <c r="A88" s="22"/>
      <c r="B88" s="90" t="s">
        <v>131</v>
      </c>
      <c r="C88" s="93" t="s">
        <v>130</v>
      </c>
      <c r="D88" s="25" t="n">
        <v>2500000</v>
      </c>
      <c r="E88" s="25"/>
      <c r="F88" s="25" t="n">
        <v>2500000</v>
      </c>
      <c r="H88" s="94"/>
    </row>
    <row r="89" customFormat="false" ht="139.15" hidden="false" customHeight="true" outlineLevel="0" collapsed="false">
      <c r="A89" s="22" t="s">
        <v>132</v>
      </c>
      <c r="B89" s="50" t="s">
        <v>48</v>
      </c>
      <c r="C89" s="80" t="s">
        <v>102</v>
      </c>
      <c r="D89" s="25" t="n">
        <v>978603.92</v>
      </c>
      <c r="E89" s="25" t="n">
        <v>978603.92</v>
      </c>
      <c r="F89" s="25" t="n">
        <v>978603.92</v>
      </c>
    </row>
    <row r="90" customFormat="false" ht="30" hidden="false" customHeight="true" outlineLevel="0" collapsed="false">
      <c r="A90" s="95" t="s">
        <v>133</v>
      </c>
      <c r="B90" s="96"/>
      <c r="C90" s="97" t="s">
        <v>10</v>
      </c>
      <c r="D90" s="98" t="n">
        <f aca="false">D91+D92</f>
        <v>3069750</v>
      </c>
      <c r="E90" s="98" t="n">
        <f aca="false">E91+E92</f>
        <v>3069750</v>
      </c>
      <c r="F90" s="98" t="n">
        <f aca="false">F91+F92</f>
        <v>3069750</v>
      </c>
    </row>
    <row r="91" customFormat="false" ht="57.6" hidden="false" customHeight="true" outlineLevel="0" collapsed="false">
      <c r="A91" s="22" t="s">
        <v>134</v>
      </c>
      <c r="B91" s="99" t="s">
        <v>135</v>
      </c>
      <c r="C91" s="50" t="s">
        <v>136</v>
      </c>
      <c r="D91" s="25" t="n">
        <v>997000</v>
      </c>
      <c r="E91" s="25" t="n">
        <v>997000</v>
      </c>
      <c r="F91" s="25" t="n">
        <v>997000</v>
      </c>
    </row>
    <row r="92" customFormat="false" ht="97.15" hidden="false" customHeight="true" outlineLevel="0" collapsed="false">
      <c r="A92" s="22" t="s">
        <v>137</v>
      </c>
      <c r="B92" s="100" t="s">
        <v>138</v>
      </c>
      <c r="C92" s="50"/>
      <c r="D92" s="25" t="n">
        <v>2072750</v>
      </c>
      <c r="E92" s="25" t="n">
        <v>2072750</v>
      </c>
      <c r="F92" s="25" t="n">
        <v>2072750</v>
      </c>
    </row>
    <row r="93" customFormat="false" ht="16.35" hidden="false" customHeight="true" outlineLevel="0" collapsed="false">
      <c r="A93" s="56" t="s">
        <v>139</v>
      </c>
      <c r="B93" s="57"/>
      <c r="C93" s="58" t="s">
        <v>140</v>
      </c>
      <c r="D93" s="81" t="n">
        <f aca="false">D94+D95+D100+D103+D105+D104+D101+D102</f>
        <v>8019540</v>
      </c>
      <c r="E93" s="81" t="n">
        <f aca="false">E94+E95+E100+E103+E105+E104+E101+E102</f>
        <v>6189378</v>
      </c>
      <c r="F93" s="81" t="n">
        <f aca="false">F94+F95+F100+F103+F105+F104+F101+F102</f>
        <v>7257441.41</v>
      </c>
    </row>
    <row r="94" s="67" customFormat="true" ht="92.45" hidden="false" customHeight="true" outlineLevel="0" collapsed="false">
      <c r="A94" s="22" t="s">
        <v>141</v>
      </c>
      <c r="B94" s="49" t="s">
        <v>142</v>
      </c>
      <c r="C94" s="101" t="s">
        <v>143</v>
      </c>
      <c r="D94" s="18" t="n">
        <v>215700</v>
      </c>
      <c r="E94" s="18" t="n">
        <v>215700</v>
      </c>
      <c r="F94" s="18" t="n">
        <v>215690</v>
      </c>
    </row>
    <row r="95" s="67" customFormat="true" ht="66" hidden="false" customHeight="true" outlineLevel="0" collapsed="false">
      <c r="A95" s="22" t="s">
        <v>144</v>
      </c>
      <c r="B95" s="49" t="s">
        <v>145</v>
      </c>
      <c r="C95" s="17" t="s">
        <v>146</v>
      </c>
      <c r="D95" s="87" t="n">
        <v>252120</v>
      </c>
      <c r="E95" s="87" t="n">
        <v>252120</v>
      </c>
      <c r="F95" s="87" t="n">
        <v>252116.41</v>
      </c>
    </row>
    <row r="96" s="67" customFormat="true" ht="43.9" hidden="true" customHeight="true" outlineLevel="0" collapsed="false">
      <c r="A96" s="22"/>
      <c r="B96" s="49"/>
      <c r="C96" s="102" t="s">
        <v>147</v>
      </c>
      <c r="D96" s="18"/>
      <c r="E96" s="18"/>
      <c r="F96" s="18"/>
    </row>
    <row r="97" s="67" customFormat="true" ht="39" hidden="true" customHeight="true" outlineLevel="0" collapsed="false">
      <c r="A97" s="22"/>
      <c r="B97" s="90" t="s">
        <v>148</v>
      </c>
      <c r="C97" s="17" t="s">
        <v>149</v>
      </c>
      <c r="D97" s="18"/>
      <c r="E97" s="18"/>
      <c r="F97" s="18"/>
    </row>
    <row r="98" s="67" customFormat="true" ht="31.9" hidden="true" customHeight="true" outlineLevel="0" collapsed="false">
      <c r="A98" s="22"/>
      <c r="B98" s="49"/>
      <c r="C98" s="17" t="s">
        <v>150</v>
      </c>
      <c r="D98" s="18"/>
      <c r="E98" s="18"/>
      <c r="F98" s="18"/>
    </row>
    <row r="99" s="67" customFormat="true" ht="49.15" hidden="true" customHeight="true" outlineLevel="0" collapsed="false">
      <c r="A99" s="22"/>
      <c r="B99" s="49"/>
      <c r="C99" s="17" t="s">
        <v>151</v>
      </c>
      <c r="D99" s="18"/>
      <c r="E99" s="18"/>
      <c r="F99" s="18"/>
    </row>
    <row r="100" s="67" customFormat="true" ht="156.75" hidden="true" customHeight="true" outlineLevel="0" collapsed="false">
      <c r="A100" s="22" t="s">
        <v>152</v>
      </c>
      <c r="B100" s="90" t="s">
        <v>153</v>
      </c>
      <c r="C100" s="16" t="s">
        <v>154</v>
      </c>
      <c r="D100" s="18"/>
      <c r="E100" s="18"/>
      <c r="F100" s="18"/>
    </row>
    <row r="101" s="67" customFormat="true" ht="51.6" hidden="true" customHeight="true" outlineLevel="0" collapsed="false">
      <c r="A101" s="22" t="s">
        <v>155</v>
      </c>
      <c r="B101" s="90" t="s">
        <v>156</v>
      </c>
      <c r="C101" s="16" t="s">
        <v>157</v>
      </c>
      <c r="D101" s="18"/>
      <c r="E101" s="18"/>
      <c r="F101" s="18"/>
    </row>
    <row r="102" s="67" customFormat="true" ht="51.6" hidden="false" customHeight="true" outlineLevel="0" collapsed="false">
      <c r="A102" s="22" t="s">
        <v>158</v>
      </c>
      <c r="B102" s="49" t="s">
        <v>159</v>
      </c>
      <c r="C102" s="16" t="s">
        <v>160</v>
      </c>
      <c r="D102" s="18" t="n">
        <v>5501720</v>
      </c>
      <c r="E102" s="18" t="n">
        <v>5221558</v>
      </c>
      <c r="F102" s="18" t="n">
        <v>5501719</v>
      </c>
    </row>
    <row r="103" s="67" customFormat="true" ht="28.15" hidden="false" customHeight="true" outlineLevel="0" collapsed="false">
      <c r="A103" s="22" t="s">
        <v>161</v>
      </c>
      <c r="B103" s="49" t="s">
        <v>162</v>
      </c>
      <c r="C103" s="24"/>
      <c r="D103" s="18"/>
      <c r="E103" s="18"/>
      <c r="F103" s="18"/>
    </row>
    <row r="104" s="67" customFormat="true" ht="78" hidden="false" customHeight="true" outlineLevel="0" collapsed="false">
      <c r="A104" s="22"/>
      <c r="B104" s="49"/>
      <c r="C104" s="103" t="s">
        <v>163</v>
      </c>
      <c r="D104" s="18" t="n">
        <v>450000</v>
      </c>
      <c r="E104" s="18"/>
      <c r="F104" s="18" t="n">
        <v>450000</v>
      </c>
    </row>
    <row r="105" customFormat="false" ht="92.45" hidden="false" customHeight="true" outlineLevel="0" collapsed="false">
      <c r="A105" s="19" t="s">
        <v>164</v>
      </c>
      <c r="B105" s="104" t="s">
        <v>165</v>
      </c>
      <c r="C105" s="37"/>
      <c r="D105" s="31" t="n">
        <f aca="false">D106+D107+D108</f>
        <v>1600000</v>
      </c>
      <c r="E105" s="31" t="n">
        <f aca="false">E106+E107+E108</f>
        <v>500000</v>
      </c>
      <c r="F105" s="31" t="n">
        <f aca="false">F106+F107+F108</f>
        <v>837916</v>
      </c>
    </row>
    <row r="106" customFormat="false" ht="50.45" hidden="false" customHeight="true" outlineLevel="0" collapsed="false">
      <c r="A106" s="22"/>
      <c r="B106" s="50"/>
      <c r="C106" s="41" t="s">
        <v>166</v>
      </c>
      <c r="D106" s="25" t="n">
        <v>1300000</v>
      </c>
      <c r="E106" s="25" t="n">
        <v>500000</v>
      </c>
      <c r="F106" s="25" t="n">
        <v>537916</v>
      </c>
    </row>
    <row r="107" customFormat="false" ht="42.6" hidden="false" customHeight="true" outlineLevel="0" collapsed="false">
      <c r="A107" s="22"/>
      <c r="B107" s="50"/>
      <c r="C107" s="41" t="s">
        <v>167</v>
      </c>
      <c r="D107" s="25" t="n">
        <v>300000</v>
      </c>
      <c r="E107" s="25"/>
      <c r="F107" s="25" t="n">
        <v>300000</v>
      </c>
    </row>
    <row r="108" customFormat="false" ht="33.6" hidden="true" customHeight="true" outlineLevel="0" collapsed="false">
      <c r="A108" s="22"/>
      <c r="B108" s="50"/>
      <c r="C108" s="41" t="s">
        <v>168</v>
      </c>
      <c r="D108" s="25"/>
      <c r="E108" s="25"/>
      <c r="F108" s="25"/>
    </row>
    <row r="109" customFormat="false" ht="45" hidden="false" customHeight="true" outlineLevel="0" collapsed="false">
      <c r="A109" s="56" t="s">
        <v>169</v>
      </c>
      <c r="B109" s="57"/>
      <c r="C109" s="58" t="s">
        <v>10</v>
      </c>
      <c r="D109" s="81" t="n">
        <f aca="false">D117+D113+D111+D110+D112+D118</f>
        <v>1283427</v>
      </c>
      <c r="E109" s="81" t="n">
        <f aca="false">E117+E113+E111+E110+E112+E118</f>
        <v>1119887</v>
      </c>
      <c r="F109" s="81" t="n">
        <f aca="false">F117+F113+F111+F110+F112+F118</f>
        <v>1283426.61</v>
      </c>
    </row>
    <row r="110" customFormat="false" ht="55.9" hidden="false" customHeight="true" outlineLevel="0" collapsed="false">
      <c r="A110" s="15" t="s">
        <v>170</v>
      </c>
      <c r="B110" s="105" t="s">
        <v>171</v>
      </c>
      <c r="C110" s="17"/>
      <c r="D110" s="18" t="n">
        <v>40000</v>
      </c>
      <c r="E110" s="18" t="n">
        <v>40000</v>
      </c>
      <c r="F110" s="18" t="n">
        <v>40000</v>
      </c>
    </row>
    <row r="111" customFormat="false" ht="147.75" hidden="true" customHeight="true" outlineLevel="0" collapsed="false">
      <c r="A111" s="60" t="s">
        <v>172</v>
      </c>
      <c r="B111" s="16" t="s">
        <v>173</v>
      </c>
      <c r="C111" s="106" t="s">
        <v>174</v>
      </c>
      <c r="D111" s="18"/>
      <c r="E111" s="18"/>
      <c r="F111" s="18"/>
    </row>
    <row r="112" customFormat="false" ht="66.75" hidden="true" customHeight="true" outlineLevel="0" collapsed="false">
      <c r="A112" s="60" t="s">
        <v>175</v>
      </c>
      <c r="B112" s="16" t="s">
        <v>176</v>
      </c>
      <c r="C112" s="107" t="s">
        <v>177</v>
      </c>
      <c r="D112" s="18"/>
      <c r="E112" s="18"/>
      <c r="F112" s="18"/>
    </row>
    <row r="113" customFormat="false" ht="31.9" hidden="false" customHeight="true" outlineLevel="0" collapsed="false">
      <c r="A113" s="60" t="s">
        <v>178</v>
      </c>
      <c r="B113" s="108" t="s">
        <v>179</v>
      </c>
      <c r="C113" s="54"/>
      <c r="D113" s="87" t="n">
        <f aca="false">D114+D115+D116</f>
        <v>1218427</v>
      </c>
      <c r="E113" s="87" t="n">
        <f aca="false">E114+E115+E116</f>
        <v>1054887</v>
      </c>
      <c r="F113" s="87" t="n">
        <f aca="false">F114+F115+F116</f>
        <v>1218426.61</v>
      </c>
    </row>
    <row r="114" customFormat="false" ht="96" hidden="true" customHeight="true" outlineLevel="0" collapsed="false">
      <c r="A114" s="65"/>
      <c r="B114" s="109"/>
      <c r="C114" s="50"/>
      <c r="D114" s="18"/>
      <c r="E114" s="18"/>
      <c r="F114" s="18"/>
    </row>
    <row r="115" customFormat="false" ht="82.15" hidden="true" customHeight="true" outlineLevel="0" collapsed="false">
      <c r="A115" s="65"/>
      <c r="B115" s="109"/>
      <c r="C115" s="75" t="s">
        <v>180</v>
      </c>
      <c r="D115" s="18"/>
      <c r="E115" s="18"/>
      <c r="F115" s="110"/>
    </row>
    <row r="116" customFormat="false" ht="82.15" hidden="false" customHeight="true" outlineLevel="0" collapsed="false">
      <c r="A116" s="22"/>
      <c r="B116" s="90"/>
      <c r="C116" s="75" t="s">
        <v>181</v>
      </c>
      <c r="D116" s="25" t="n">
        <v>1218427</v>
      </c>
      <c r="E116" s="25" t="n">
        <v>1054887</v>
      </c>
      <c r="F116" s="31" t="n">
        <v>1218426.61</v>
      </c>
    </row>
    <row r="117" customFormat="false" ht="115.5" hidden="true" customHeight="true" outlineLevel="0" collapsed="false">
      <c r="A117" s="22" t="s">
        <v>182</v>
      </c>
      <c r="B117" s="54" t="s">
        <v>183</v>
      </c>
      <c r="C117" s="75" t="s">
        <v>184</v>
      </c>
      <c r="D117" s="31"/>
      <c r="E117" s="31"/>
      <c r="F117" s="31"/>
    </row>
    <row r="118" customFormat="false" ht="175.9" hidden="false" customHeight="true" outlineLevel="0" collapsed="false">
      <c r="A118" s="22" t="s">
        <v>185</v>
      </c>
      <c r="B118" s="20" t="s">
        <v>18</v>
      </c>
      <c r="C118" s="111" t="s">
        <v>186</v>
      </c>
      <c r="D118" s="25" t="n">
        <v>25000</v>
      </c>
      <c r="E118" s="25" t="n">
        <v>25000</v>
      </c>
      <c r="F118" s="25" t="n">
        <v>25000</v>
      </c>
    </row>
    <row r="119" customFormat="false" ht="55.9" hidden="false" customHeight="true" outlineLevel="0" collapsed="false">
      <c r="A119" s="112" t="s">
        <v>187</v>
      </c>
      <c r="B119" s="57"/>
      <c r="C119" s="58" t="s">
        <v>10</v>
      </c>
      <c r="D119" s="81" t="n">
        <f aca="false">D120+D121</f>
        <v>146932</v>
      </c>
      <c r="E119" s="81" t="n">
        <f aca="false">E120+E121</f>
        <v>146932</v>
      </c>
      <c r="F119" s="81" t="n">
        <f aca="false">F120+F121</f>
        <v>146932</v>
      </c>
    </row>
    <row r="120" customFormat="false" ht="69" hidden="false" customHeight="true" outlineLevel="0" collapsed="false">
      <c r="A120" s="22" t="s">
        <v>188</v>
      </c>
      <c r="B120" s="75" t="s">
        <v>189</v>
      </c>
      <c r="C120" s="40" t="s">
        <v>190</v>
      </c>
      <c r="D120" s="25" t="n">
        <v>115000</v>
      </c>
      <c r="E120" s="25" t="n">
        <v>115000</v>
      </c>
      <c r="F120" s="47" t="n">
        <v>115000</v>
      </c>
    </row>
    <row r="121" customFormat="false" ht="37.15" hidden="false" customHeight="true" outlineLevel="0" collapsed="false">
      <c r="A121" s="113"/>
      <c r="B121" s="114"/>
      <c r="C121" s="16" t="s">
        <v>191</v>
      </c>
      <c r="D121" s="25" t="n">
        <v>31932</v>
      </c>
      <c r="E121" s="25" t="n">
        <v>31932</v>
      </c>
      <c r="F121" s="47" t="n">
        <v>31932</v>
      </c>
    </row>
    <row r="122" customFormat="false" ht="47.45" hidden="false" customHeight="true" outlineLevel="0" collapsed="false">
      <c r="A122" s="56" t="s">
        <v>192</v>
      </c>
      <c r="B122" s="57"/>
      <c r="C122" s="58" t="s">
        <v>10</v>
      </c>
      <c r="D122" s="81" t="n">
        <f aca="false">D123</f>
        <v>75000</v>
      </c>
      <c r="E122" s="81" t="n">
        <f aca="false">E123</f>
        <v>75000</v>
      </c>
      <c r="F122" s="81" t="n">
        <f aca="false">F123</f>
        <v>75000</v>
      </c>
    </row>
    <row r="123" customFormat="false" ht="82.9" hidden="false" customHeight="true" outlineLevel="0" collapsed="false">
      <c r="A123" s="115" t="s">
        <v>193</v>
      </c>
      <c r="B123" s="50" t="s">
        <v>165</v>
      </c>
      <c r="C123" s="116" t="s">
        <v>194</v>
      </c>
      <c r="D123" s="25" t="n">
        <v>75000</v>
      </c>
      <c r="E123" s="25" t="n">
        <v>75000</v>
      </c>
      <c r="F123" s="47" t="n">
        <v>75000</v>
      </c>
      <c r="G123" s="53"/>
      <c r="H123" s="53"/>
      <c r="I123" s="53"/>
      <c r="J123" s="53"/>
      <c r="K123" s="53"/>
    </row>
    <row r="124" customFormat="false" ht="27.6" hidden="false" customHeight="true" outlineLevel="0" collapsed="false">
      <c r="A124" s="56" t="s">
        <v>195</v>
      </c>
      <c r="B124" s="57"/>
      <c r="C124" s="58" t="s">
        <v>10</v>
      </c>
      <c r="D124" s="81" t="n">
        <f aca="false">D125</f>
        <v>22000</v>
      </c>
      <c r="E124" s="81" t="n">
        <f aca="false">E125</f>
        <v>22000</v>
      </c>
      <c r="F124" s="81" t="n">
        <f aca="false">F125</f>
        <v>22000</v>
      </c>
      <c r="G124" s="53"/>
      <c r="H124" s="53"/>
      <c r="I124" s="53"/>
      <c r="J124" s="53"/>
      <c r="K124" s="53"/>
    </row>
    <row r="125" customFormat="false" ht="54.6" hidden="false" customHeight="true" outlineLevel="0" collapsed="false">
      <c r="A125" s="115" t="s">
        <v>196</v>
      </c>
      <c r="B125" s="50"/>
      <c r="C125" s="116" t="s">
        <v>75</v>
      </c>
      <c r="D125" s="25" t="n">
        <v>22000</v>
      </c>
      <c r="E125" s="25" t="n">
        <v>22000</v>
      </c>
      <c r="F125" s="47" t="n">
        <v>22000</v>
      </c>
      <c r="G125" s="53"/>
      <c r="H125" s="53"/>
      <c r="I125" s="53"/>
      <c r="J125" s="53"/>
      <c r="K125" s="117"/>
    </row>
    <row r="126" customFormat="false" ht="38.45" hidden="false" customHeight="true" outlineLevel="0" collapsed="false">
      <c r="A126" s="112" t="s">
        <v>197</v>
      </c>
      <c r="B126" s="57"/>
      <c r="C126" s="118"/>
      <c r="D126" s="119" t="n">
        <f aca="false">D5+D39+D67+D93+D109+D119+D90+D122+D124</f>
        <v>70311237.11</v>
      </c>
      <c r="E126" s="119" t="n">
        <f aca="false">E5+E39+E67+E93+E109+E119+E90+E122+E124</f>
        <v>60665435.51</v>
      </c>
      <c r="F126" s="119" t="n">
        <f aca="false">F5+F39+F67+F93+F109+F119+F90+F122+F124</f>
        <v>50473684.29</v>
      </c>
      <c r="G126" s="53"/>
      <c r="H126" s="120"/>
      <c r="I126" s="117"/>
      <c r="J126" s="53"/>
      <c r="K126" s="117"/>
    </row>
    <row r="127" customFormat="false" ht="15.4" hidden="false" customHeight="true" outlineLevel="0" collapsed="false">
      <c r="D127" s="121"/>
      <c r="E127" s="121"/>
      <c r="F127" s="122"/>
      <c r="G127" s="117"/>
      <c r="H127" s="53"/>
      <c r="I127" s="53"/>
      <c r="J127" s="120"/>
      <c r="K127" s="53"/>
    </row>
    <row r="128" customFormat="false" ht="3.6" hidden="false" customHeight="true" outlineLevel="0" collapsed="false">
      <c r="E128" s="121"/>
      <c r="G128" s="53"/>
      <c r="H128" s="53"/>
      <c r="I128" s="53"/>
      <c r="J128" s="53"/>
      <c r="K128" s="53"/>
    </row>
    <row r="129" customFormat="false" ht="30.6" hidden="false" customHeight="true" outlineLevel="0" collapsed="false">
      <c r="A129" s="123" t="s">
        <v>198</v>
      </c>
      <c r="B129" s="123"/>
      <c r="C129" s="123"/>
      <c r="D129" s="123"/>
      <c r="E129" s="123"/>
      <c r="F129" s="123"/>
      <c r="G129" s="53"/>
      <c r="H129" s="53"/>
      <c r="I129" s="117"/>
      <c r="J129" s="53"/>
      <c r="K129" s="53"/>
    </row>
    <row r="130" customFormat="false" ht="15.4" hidden="false" customHeight="true" outlineLevel="0" collapsed="false">
      <c r="D130" s="121"/>
      <c r="G130" s="53"/>
      <c r="H130" s="53"/>
      <c r="I130" s="117"/>
      <c r="J130" s="53"/>
      <c r="K130" s="53"/>
    </row>
    <row r="131" customFormat="false" ht="15.4" hidden="false" customHeight="true" outlineLevel="0" collapsed="false">
      <c r="E131" s="121"/>
      <c r="G131" s="53"/>
      <c r="H131" s="53"/>
      <c r="I131" s="53"/>
      <c r="J131" s="53"/>
      <c r="K131" s="53"/>
    </row>
    <row r="132" customFormat="false" ht="15.4" hidden="false" customHeight="true" outlineLevel="0" collapsed="false">
      <c r="G132" s="53"/>
      <c r="H132" s="53"/>
      <c r="I132" s="117"/>
      <c r="J132" s="117"/>
      <c r="K132" s="53"/>
    </row>
    <row r="133" customFormat="false" ht="15.4" hidden="false" customHeight="true" outlineLevel="0" collapsed="false">
      <c r="F133" s="122"/>
      <c r="G133" s="53"/>
      <c r="H133" s="53"/>
      <c r="I133" s="53"/>
      <c r="J133" s="53"/>
      <c r="K133" s="53"/>
    </row>
  </sheetData>
  <mergeCells count="11">
    <mergeCell ref="A1:F1"/>
    <mergeCell ref="A2:F2"/>
    <mergeCell ref="B3:B4"/>
    <mergeCell ref="C3:C4"/>
    <mergeCell ref="D3:D4"/>
    <mergeCell ref="E3:E4"/>
    <mergeCell ref="F3:F4"/>
    <mergeCell ref="B26:B27"/>
    <mergeCell ref="B56:C56"/>
    <mergeCell ref="B57:C57"/>
    <mergeCell ref="A129:F129"/>
  </mergeCells>
  <printOptions headings="false" gridLines="false" gridLinesSet="true" horizontalCentered="false" verticalCentered="false"/>
  <pageMargins left="0.39375" right="0.236111111111111" top="0.511805555555556" bottom="0.236111111111111" header="0.511811023622047" footer="0.511811023622047"/>
  <pageSetup paperSize="9" scale="100" fitToWidth="15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27T08:38:47Z</dcterms:created>
  <dc:creator>user</dc:creator>
  <dc:description/>
  <dc:language>en-US</dc:language>
  <cp:lastModifiedBy>Вікторія</cp:lastModifiedBy>
  <cp:lastPrinted>2026-01-06T08:11:50Z</cp:lastPrinted>
  <dcterms:modified xsi:type="dcterms:W3CDTF">2026-01-30T08:07:11Z</dcterms:modified>
  <cp:revision>0</cp:revision>
  <dc:subject/>
  <dc:title/>
</cp:coreProperties>
</file>